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73479"/>
        <c:axId val="31272015"/>
      </c:lineChart>
      <c:catAx>
        <c:axId val="6917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2015"/>
        <c:crossesAt val="0"/>
        <c:auto val="1"/>
        <c:lblAlgn val="ctr"/>
        <c:lblOffset val="100"/>
        <c:noMultiLvlLbl val="0"/>
      </c:catAx>
      <c:valAx>
        <c:axId val="31272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3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80059"/>
        <c:axId val="6065783"/>
      </c:lineChart>
      <c:catAx>
        <c:axId val="3038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783"/>
        <c:crossesAt val="0"/>
        <c:auto val="1"/>
        <c:lblAlgn val="ctr"/>
        <c:lblOffset val="100"/>
        <c:noMultiLvlLbl val="0"/>
      </c:catAx>
      <c:valAx>
        <c:axId val="6065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0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12378"/>
        <c:axId val="45704684"/>
      </c:lineChart>
      <c:catAx>
        <c:axId val="7491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4684"/>
        <c:crossesAt val="0"/>
        <c:auto val="1"/>
        <c:lblAlgn val="ctr"/>
        <c:lblOffset val="100"/>
        <c:noMultiLvlLbl val="0"/>
      </c:catAx>
      <c:valAx>
        <c:axId val="45704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2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04623"/>
        <c:axId val="8690203"/>
      </c:lineChart>
      <c:catAx>
        <c:axId val="7700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203"/>
        <c:crossesAt val="0"/>
        <c:auto val="1"/>
        <c:lblAlgn val="ctr"/>
        <c:lblOffset val="100"/>
        <c:noMultiLvlLbl val="0"/>
      </c:catAx>
      <c:valAx>
        <c:axId val="8690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4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